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cience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irls</t>
  </si>
  <si>
    <t xml:space="preserve">Gu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color rgb="FFDD0806"/>
      <name val="Verdana"/>
      <family val="0"/>
    </font>
    <font>
      <sz val="10"/>
      <color rgb="FF0000D4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verage Eating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7415885273028"/>
          <c:w val="0.857747893289089"/>
          <c:h val="0.806811913954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:$A$9</c:f>
              <c:numCache>
                <c:formatCode>General</c:formatCode>
                <c:ptCount val="6"/>
                <c:pt idx="0">
                  <c:v>872.1</c:v>
                </c:pt>
                <c:pt idx="1">
                  <c:v>671.7</c:v>
                </c:pt>
                <c:pt idx="2">
                  <c:v>582.6</c:v>
                </c:pt>
                <c:pt idx="3">
                  <c:v>677.6</c:v>
                </c:pt>
                <c:pt idx="4">
                  <c:v>608.3902</c:v>
                </c:pt>
                <c:pt idx="5">
                  <c:v>682.47804</c:v>
                </c:pt>
              </c:numCache>
            </c:numRef>
          </c:val>
        </c:ser>
        <c:ser>
          <c:idx val="1"/>
          <c:order val="1"/>
          <c:tx>
            <c:strRef>
              <c:f>Sheet1!$B$3</c:f>
              <c:strCache>
                <c:ptCount val="1"/>
                <c:pt idx="0">
                  <c:v>Guys</c:v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00abea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9</c:f>
              <c:numCache>
                <c:formatCode>General</c:formatCode>
                <c:ptCount val="6"/>
                <c:pt idx="0">
                  <c:v>550.002</c:v>
                </c:pt>
                <c:pt idx="1">
                  <c:v>630.882</c:v>
                </c:pt>
                <c:pt idx="2">
                  <c:v>497.868</c:v>
                </c:pt>
                <c:pt idx="3">
                  <c:v>440.742</c:v>
                </c:pt>
                <c:pt idx="4">
                  <c:v>394.86</c:v>
                </c:pt>
                <c:pt idx="5">
                  <c:v>502.8708</c:v>
                </c:pt>
              </c:numCache>
            </c:numRef>
          </c:val>
        </c:ser>
        <c:gapWidth val="150"/>
        <c:overlap val="0"/>
        <c:axId val="27410740"/>
        <c:axId val="59478742"/>
      </c:barChart>
      <c:catAx>
        <c:axId val="27410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u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78742"/>
        <c:crossesAt val="0"/>
        <c:auto val="1"/>
        <c:lblAlgn val="ctr"/>
        <c:lblOffset val="100"/>
        <c:noMultiLvlLbl val="0"/>
      </c:catAx>
      <c:valAx>
        <c:axId val="594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(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1074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768720254988"/>
          <c:y val="0.947255929398787"/>
          <c:w val="0.200235776972449"/>
          <c:h val="0.03164644236072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  <c r="B3" s="1" t="s">
        <v>1</v>
      </c>
    </row>
    <row r="4" customFormat="false" ht="13" hidden="false" customHeight="false" outlineLevel="0" collapsed="false">
      <c r="A4" s="2" t="n">
        <v>872.1</v>
      </c>
      <c r="B4" s="2" t="n">
        <v>550.002</v>
      </c>
    </row>
    <row r="5" customFormat="false" ht="13" hidden="false" customHeight="false" outlineLevel="0" collapsed="false">
      <c r="A5" s="2" t="n">
        <v>671.7</v>
      </c>
      <c r="B5" s="2" t="n">
        <v>630.882</v>
      </c>
    </row>
    <row r="6" customFormat="false" ht="13" hidden="false" customHeight="false" outlineLevel="0" collapsed="false">
      <c r="A6" s="2" t="n">
        <v>582.6</v>
      </c>
      <c r="B6" s="2" t="n">
        <v>497.868</v>
      </c>
    </row>
    <row r="7" customFormat="false" ht="13" hidden="false" customHeight="false" outlineLevel="0" collapsed="false">
      <c r="A7" s="2" t="n">
        <v>677.6</v>
      </c>
      <c r="B7" s="2" t="n">
        <v>440.742</v>
      </c>
    </row>
    <row r="8" customFormat="false" ht="13" hidden="false" customHeight="false" outlineLevel="0" collapsed="false">
      <c r="A8" s="2" t="n">
        <v>608.3902</v>
      </c>
      <c r="B8" s="2" t="n">
        <v>394.86</v>
      </c>
    </row>
    <row r="9" customFormat="false" ht="13" hidden="false" customHeight="false" outlineLevel="0" collapsed="false">
      <c r="A9" s="3" t="n">
        <f aca="false">AVERAGE(A4:A8)</f>
        <v>682.47804</v>
      </c>
      <c r="B9" s="4" t="n">
        <f aca="false">AVERAGE(B4:B8)</f>
        <v>502.8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14:04:06Z</dcterms:created>
  <dc:creator>STERLING  USD376</dc:creator>
  <dc:description/>
  <dc:language>en-US</dc:language>
  <cp:lastModifiedBy>STERLING  USD376</cp:lastModifiedBy>
  <cp:revision>0</cp:revision>
  <dc:subject/>
  <dc:title/>
</cp:coreProperties>
</file>